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2'!$A$1:$H$28</definedName>
    <definedName function="false" hidden="false" localSheetId="0" name="_xlnm.Print_Titles" vbProcedure="false">'НИОКР-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                                 Приложение № 45
</t>
  </si>
  <si>
    <t xml:space="preserve">ПЛАН
научно-технического развития железнодорожных администраций, принимающих участие в работе Совета (План НИОКР),
на 2022 год 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1.
02.22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3
22.22</t>
  </si>
  <si>
    <t xml:space="preserve">Интеграция АС «МЕСПЛАН» с национальной информационной системой железнодорожной администрации Исламской Республики Иран</t>
  </si>
  <si>
    <t xml:space="preserve">ООО "АЙтранс"</t>
  </si>
  <si>
    <t xml:space="preserve">Решения:
Совета (протокол от 20-21 мая 2015 г. № 62, от 19-20 октября 2017 г. № 67);
Уполномоченных представителей ЖА (протокол от 9-10 сентября 2015 г., 16-18 августа 2016 г., 9-10 февраля 2017 г., 7-8 августа 2019 г.);
Комиссии специалистов по информатизации железнодорожного транспорта (протокол от 10-12 апреля 2018 г. №62, 5-7 сентября 2018 г. №63, 17-19 сентября 2019 г.
 № 65, 7-8 сентября  2020 г. № 66, 14-17 сентября 2021 г. № 68)</t>
  </si>
  <si>
    <t xml:space="preserve">Разработка технических требований
Разработка программного обеспечения, реализующего:
- выгрузку заявок для ЖА Ирана;
- выгрузку протоколов обработки заявок с результатами согласования от ЖА Ирана;
- предоставление перечня классификаторов и справочников АС ФКИ ЖА, которые должны использоваться в НИС ЖА Ирана
Подключение ЖА Ирана к СПД "Инфосеть-21"
Разработка и ввод в опытную эксплуатацию программного обеспечения АС "МЕСПЛАН" межгосударственного уровня с учетом интеграции с НИС ЖА Ирана </t>
  </si>
  <si>
    <t xml:space="preserve">РАИ</t>
  </si>
  <si>
    <t xml:space="preserve">1.3.
04.22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2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№ 66, 10-12 сентября 
2019 г. № 68, 31 августа-2 сентября 2020 г. 
№ 69, 7-10 сентября 2021 г. №71);
Комиссии специалистов по информатизации железнодорожного транспорта (протокол от 5-7 сентября 2018 г. № 63, 17-19 сентября 
2019 г. № 65, 7-8 сентября 2020 г. № 66, 14-17 сентября 2021 г. № 68)</t>
  </si>
  <si>
    <t xml:space="preserve">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r>
      <rPr>
        <sz val="11"/>
        <rFont val="Times New Roman"/>
        <family val="1"/>
        <charset val="204"/>
      </rPr>
      <t xml:space="preserve">Аз, Бел, РФ, Тдж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</t>
    </r>
  </si>
  <si>
    <t xml:space="preserve">1.3.48
20.22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ая система расчетов за задержки поездов» (АС задержки ИБМУ)»</t>
  </si>
  <si>
    <t xml:space="preserve">ООО "НТЦ ТРАНССИСТЕМОТЕХНИКА"</t>
  </si>
  <si>
    <t xml:space="preserve">Решения:
совещания уполномоченных представителей ЖА (протокол от 7-8 августа 2019 г., 25-27 августа 2021 г.);
Комиссии специалистов по информатизации железнодорожного транспорта  (протокол от 17-19 сентября 2019 г. № 65, 7-8 сентября 
2020 г. № 66, 14-17 сентября 2021 г. № 68) </t>
  </si>
  <si>
    <t xml:space="preserve">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t xml:space="preserve">Аз, Бел, Кзх, Крг, РФ, Лат</t>
  </si>
  <si>
    <t xml:space="preserve">1.3.49
20.22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
 (АС РСВ-2 ИБМУ)</t>
  </si>
  <si>
    <t xml:space="preserve">Решения:
совещания уполномоченных представителей ЖА (протокол от  7-8 августа 2019 г., 25-27 августа 2021 г.);
Комиссии специалистов по информатизации железнодорожного транспорта  (протокол от 17-19 сентября 2019 г. № 65,  7-8 сентября 
2020 г. № 66, 14-17 сентября 2021 г. № 68) </t>
  </si>
  <si>
    <r>
      <rPr>
        <sz val="11"/>
        <rFont val="Times New Roman"/>
        <family val="1"/>
        <charset val="204"/>
      </rPr>
      <t xml:space="preserve">Аз, Бел,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ат</t>
    </r>
    <r>
      <rPr>
        <b val="tru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Лит</t>
    </r>
  </si>
  <si>
    <t xml:space="preserve">1.3.56
21.22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  2020 г. № 69, 7-10 сентября 2021 г. № 71);
Комиссии специалистов по информатизации железнодорожного транспорта  (протокол от  7-8 сентября 2020 г. № 66, 14-17 сентября 
2021 г. № 68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, Укр</t>
  </si>
  <si>
    <t xml:space="preserve">1.3.57
22.22</t>
  </si>
  <si>
    <t xml:space="preserve">Модификация программного обеспечения БТСВ для реализации Алгоритма контроля недопустимости эксплуатации грузового вагона по окончании межремонтного периода при истечении срока капитального ремонта в информационной базе межгосударственного уровня</t>
  </si>
  <si>
    <t xml:space="preserve">ООО "Айтранс"</t>
  </si>
  <si>
    <t xml:space="preserve">Решения:
Комиссии вагонного хозяйства (протокол  от 7-10 сентября 2021 г. № 71);
Комиссии специалистов по информатизации железнодорожного транспорта (протокол от 14-17 сентября 
2021 г. № 68)</t>
  </si>
  <si>
    <t xml:space="preserve">Корректировка информационной технологии БТСВ
Модификация программного обеспечения, сдача программного обеспечения в опытную эксплуатацию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
</t>
  </si>
  <si>
    <t xml:space="preserve">РФ</t>
  </si>
  <si>
    <t xml:space="preserve">1.5
95.22</t>
  </si>
  <si>
    <t xml:space="preserve">1.5. Автоматизированная система расчета Плана формирования грузовых поездов</t>
  </si>
  <si>
    <t xml:space="preserve">1.5.3
22.22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16-20 августа 2021 г.);
Комиссии специалистов по информатизации железнодорожного транспорта (протокол от 14-17 сентября 
2021 г. № 68)</t>
  </si>
  <si>
    <t xml:space="preserve">Внесение изменений в ТЗ АСОВ-МС. Откорректированное ТЗ
Разработка программного обеспечения и рабочей документации
Сдача программного обеспечения в опытную эксплуатацию</t>
  </si>
  <si>
    <t xml:space="preserve">Бел, Кзх, Крг, РФ, Лит, Эст</t>
  </si>
  <si>
    <t xml:space="preserve">1.6.
94.22</t>
  </si>
  <si>
    <t xml:space="preserve">Развитие функций межгосударственной АСУ "Экспресс"</t>
  </si>
  <si>
    <t xml:space="preserve">1.6.10
22.22</t>
  </si>
  <si>
    <t xml:space="preserve">Комплекс задач по внедрению третьего режима, применяемого при электронной регистрации пассажиров, оформивших проезд на поезда межгосударственного сообщения</t>
  </si>
  <si>
    <t xml:space="preserve">АО "ВНИИЖТ"</t>
  </si>
  <si>
    <t xml:space="preserve">Решения:
Рабочей группы по эксплуатации и развитию межгосударственной АСУ "Экспресс" (протокол от 27-29 апреля 2021 г. №29);
Комиссии специалистов по информатизации железнодорожного транспорта (протокол от 14-17 сентября 2021 г. № 68);
Комиссии по пассажирскому хозяйству (протокол от 22-24 сентября 2021 г.)
</t>
  </si>
  <si>
    <t xml:space="preserve">Разработка ТЗ
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t xml:space="preserve">Бел, Кзх, РФ</t>
  </si>
  <si>
    <t xml:space="preserve">1.6.11
22.22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Разработка ТЗ
</t>
  </si>
  <si>
    <t xml:space="preserve">Бел, Кзх, Крг, РФ</t>
  </si>
  <si>
    <t xml:space="preserve">1.6.12
22.22</t>
  </si>
  <si>
    <t xml:space="preserve">Комплекс задач по созданию в рамках межгосударственного ядра системы международной  интеграции пассажирских перевозок "Express International" аналитической (управленческой) отчетности по межгосударственным перевозкам в рамках модуля "Отчетность и расчеты" компонента Данные</t>
  </si>
  <si>
    <t xml:space="preserve">Решения:
Рабочей группы по эксплуатации и развитию межгосударственной АСУ "Экспресс" (протокол от 27-29 апреля 2021 г. №29);
Комиссии специалистов по информатизации железнодорожного транспорта (протокол от 14-17 сентября 2021 г. № 68);
Комиссии по пассажирскому хозяйству (протокол от 22-24 сентября 2021 г.)</t>
  </si>
  <si>
    <t xml:space="preserve">Разработка ТЗ
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
</t>
  </si>
  <si>
    <r>
      <rPr>
        <sz val="11"/>
        <rFont val="Times New Roman"/>
        <family val="1"/>
        <charset val="204"/>
      </rPr>
      <t xml:space="preserve">Бел, Кзх, Крг,</t>
    </r>
    <r>
      <rPr>
        <b val="true"/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РФ</t>
    </r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3.1.7
13.22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УО «БелГУТ»</t>
  </si>
  <si>
    <t xml:space="preserve">Согласовано МТК 524 (письмо от 10.08.2012г. № МТК 524/62)</t>
  </si>
  <si>
    <t xml:space="preserve">Зарегистрированный межгосударственный стандарт</t>
  </si>
  <si>
    <t xml:space="preserve">Аз, Арм, Бел, Кзх, Крг, Млд,
РФ, Тдж, Узб</t>
  </si>
  <si>
    <t xml:space="preserve">2.1.73
22.22</t>
  </si>
  <si>
    <t xml:space="preserve">Вагоны пассажирские. Руководство по деповскому ремонту</t>
  </si>
  <si>
    <t xml:space="preserve">ПКТБ Л 
ОАО "РЖД"</t>
  </si>
  <si>
    <t xml:space="preserve">Решение Комиссии по пассажирскому хозяйству (протокол от 22-24 сентября 2021 г.)</t>
  </si>
  <si>
    <t xml:space="preserve">Согласованный проект документа</t>
  </si>
  <si>
    <t xml:space="preserve">Кзх, РФ, Узб</t>
  </si>
  <si>
    <t xml:space="preserve">2.1.75
22.22</t>
  </si>
  <si>
    <t xml:space="preserve">Разработка межгосударственного стандарта (ГОСТ) "Продукция железнодорожного назначения. Инспекторский контроль. Требования к инспекторским центрам"</t>
  </si>
  <si>
    <t xml:space="preserve">Центр технического аудита ОАО "РЖД"</t>
  </si>
  <si>
    <t xml:space="preserve">Решение заседания экспертной группы Совета по ж.д. транспорту государств-участников Содружества в области оценки соответствия (протокол от 25-26 августа 2021 г. № 54)</t>
  </si>
  <si>
    <t xml:space="preserve">Зарегистрированный ГОСТ</t>
  </si>
  <si>
    <t xml:space="preserve">Бел, Кзх, РФ, Укр</t>
  </si>
  <si>
    <t xml:space="preserve">2.2.</t>
  </si>
  <si>
    <t xml:space="preserve">Актуализация документов</t>
  </si>
  <si>
    <t xml:space="preserve">2.2.28
21.22
общесетевая</t>
  </si>
  <si>
    <t xml:space="preserve">Актуализация Инструкции по техническому обслуживанию вагонов в эксплуатации (инструкция осмотрщику вагонов) № 808-2017 ПКБ ЦВ</t>
  </si>
  <si>
    <t xml:space="preserve">ПКБ ЦВ 
ОАО "РЖД"</t>
  </si>
  <si>
    <t xml:space="preserve">Решения:
Комиссии вагонного хозяйства (протокол от 31 августа - 2 сентября 2020 г. № 69, 7-10 сентября 2021 г. № 71);
Комиссии по пассажирскому хозяйству (протокол от 14-16 сентября 2020 г. № 25)</t>
  </si>
  <si>
    <t xml:space="preserve">Аз, Арм, Бел, Кзх, Крг, РФ, Тдж, Трк, Узб, Укр, Гр, Лит, Эст 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0" zoomScalePageLayoutView="87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41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40.99"/>
    <col collapsed="false" customWidth="true" hidden="false" outlineLevel="0" max="7" min="7" style="0" width="48.13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35.4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5" hidden="false" customHeight="true" outlineLevel="0" collapsed="false">
      <c r="A4" s="14" t="s">
        <v>10</v>
      </c>
      <c r="B4" s="14"/>
      <c r="C4" s="14"/>
      <c r="D4" s="14"/>
      <c r="E4" s="15"/>
      <c r="F4" s="16"/>
      <c r="G4" s="16"/>
      <c r="H4" s="16"/>
      <c r="I4" s="13"/>
      <c r="J4" s="13"/>
      <c r="K4" s="13"/>
      <c r="L4" s="13"/>
    </row>
    <row r="5" customFormat="false" ht="43.5" hidden="false" customHeight="false" outlineLevel="0" collapsed="false">
      <c r="A5" s="17"/>
      <c r="B5" s="18" t="s">
        <v>11</v>
      </c>
      <c r="C5" s="19" t="s">
        <v>12</v>
      </c>
      <c r="D5" s="20"/>
      <c r="E5" s="21"/>
      <c r="F5" s="20"/>
      <c r="G5" s="20"/>
      <c r="H5" s="20"/>
      <c r="I5" s="13"/>
      <c r="J5" s="13"/>
      <c r="K5" s="13"/>
      <c r="L5" s="13"/>
    </row>
    <row r="6" customFormat="false" ht="249.95" hidden="false" customHeight="true" outlineLevel="0" collapsed="false">
      <c r="A6" s="17" t="n">
        <v>1</v>
      </c>
      <c r="B6" s="22" t="s">
        <v>13</v>
      </c>
      <c r="C6" s="23" t="s">
        <v>14</v>
      </c>
      <c r="D6" s="17" t="s">
        <v>15</v>
      </c>
      <c r="E6" s="24" t="n">
        <v>2800</v>
      </c>
      <c r="F6" s="23" t="s">
        <v>16</v>
      </c>
      <c r="G6" s="23" t="s">
        <v>17</v>
      </c>
      <c r="H6" s="17" t="s">
        <v>18</v>
      </c>
      <c r="I6" s="13"/>
      <c r="J6" s="13"/>
      <c r="K6" s="13"/>
      <c r="L6" s="13"/>
    </row>
    <row r="7" s="28" customFormat="true" ht="61.5" hidden="false" customHeight="true" outlineLevel="0" collapsed="false">
      <c r="A7" s="17"/>
      <c r="B7" s="25" t="s">
        <v>19</v>
      </c>
      <c r="C7" s="26" t="s">
        <v>20</v>
      </c>
      <c r="D7" s="27"/>
      <c r="E7" s="24"/>
      <c r="F7" s="23"/>
      <c r="G7" s="23"/>
      <c r="H7" s="23"/>
      <c r="I7" s="13"/>
      <c r="J7" s="13"/>
      <c r="K7" s="13"/>
      <c r="L7" s="13"/>
    </row>
    <row r="8" s="28" customFormat="true" ht="180" hidden="false" customHeight="false" outlineLevel="0" collapsed="false">
      <c r="A8" s="17" t="n">
        <v>2</v>
      </c>
      <c r="B8" s="22" t="s">
        <v>21</v>
      </c>
      <c r="C8" s="29" t="s">
        <v>22</v>
      </c>
      <c r="D8" s="23" t="s">
        <v>23</v>
      </c>
      <c r="E8" s="24" t="n">
        <v>4368</v>
      </c>
      <c r="F8" s="23" t="s">
        <v>24</v>
      </c>
      <c r="G8" s="23" t="s">
        <v>25</v>
      </c>
      <c r="H8" s="23" t="s">
        <v>26</v>
      </c>
      <c r="I8" s="13"/>
      <c r="J8" s="13"/>
      <c r="K8" s="13"/>
      <c r="L8" s="13"/>
    </row>
    <row r="9" s="30" customFormat="true" ht="135" hidden="false" customHeight="false" outlineLevel="0" collapsed="false">
      <c r="A9" s="17" t="n">
        <v>3</v>
      </c>
      <c r="B9" s="22" t="s">
        <v>27</v>
      </c>
      <c r="C9" s="23" t="s">
        <v>28</v>
      </c>
      <c r="D9" s="23" t="s">
        <v>29</v>
      </c>
      <c r="E9" s="24" t="n">
        <v>1260</v>
      </c>
      <c r="F9" s="23" t="s">
        <v>30</v>
      </c>
      <c r="G9" s="23" t="s">
        <v>31</v>
      </c>
      <c r="H9" s="23" t="s">
        <v>32</v>
      </c>
    </row>
    <row r="10" s="30" customFormat="true" ht="135" hidden="false" customHeight="false" outlineLevel="0" collapsed="false">
      <c r="A10" s="17" t="n">
        <v>4</v>
      </c>
      <c r="B10" s="22" t="s">
        <v>33</v>
      </c>
      <c r="C10" s="23" t="s">
        <v>34</v>
      </c>
      <c r="D10" s="23" t="s">
        <v>29</v>
      </c>
      <c r="E10" s="24" t="n">
        <v>1500</v>
      </c>
      <c r="F10" s="23" t="s">
        <v>35</v>
      </c>
      <c r="G10" s="23" t="s">
        <v>31</v>
      </c>
      <c r="H10" s="23" t="s">
        <v>36</v>
      </c>
    </row>
    <row r="11" s="30" customFormat="true" ht="210" hidden="false" customHeight="false" outlineLevel="0" collapsed="false">
      <c r="A11" s="17" t="n">
        <v>5</v>
      </c>
      <c r="B11" s="22" t="s">
        <v>37</v>
      </c>
      <c r="C11" s="29" t="s">
        <v>38</v>
      </c>
      <c r="D11" s="23" t="s">
        <v>39</v>
      </c>
      <c r="E11" s="24" t="n">
        <v>3480</v>
      </c>
      <c r="F11" s="23" t="s">
        <v>40</v>
      </c>
      <c r="G11" s="23" t="s">
        <v>41</v>
      </c>
      <c r="H11" s="23" t="s">
        <v>42</v>
      </c>
    </row>
    <row r="12" s="30" customFormat="true" ht="150" hidden="false" customHeight="false" outlineLevel="0" collapsed="false">
      <c r="A12" s="17" t="n">
        <v>6</v>
      </c>
      <c r="B12" s="22" t="s">
        <v>43</v>
      </c>
      <c r="C12" s="29" t="s">
        <v>44</v>
      </c>
      <c r="D12" s="23" t="s">
        <v>45</v>
      </c>
      <c r="E12" s="24" t="n">
        <v>1300</v>
      </c>
      <c r="F12" s="23" t="s">
        <v>46</v>
      </c>
      <c r="G12" s="23" t="s">
        <v>47</v>
      </c>
      <c r="H12" s="23" t="s">
        <v>48</v>
      </c>
    </row>
    <row r="13" s="30" customFormat="true" ht="42.75" hidden="false" customHeight="false" outlineLevel="0" collapsed="false">
      <c r="A13" s="17"/>
      <c r="B13" s="25" t="s">
        <v>49</v>
      </c>
      <c r="C13" s="31" t="s">
        <v>50</v>
      </c>
      <c r="D13" s="23"/>
      <c r="E13" s="24"/>
      <c r="F13" s="23"/>
      <c r="G13" s="23"/>
      <c r="H13" s="23"/>
    </row>
    <row r="14" s="30" customFormat="true" ht="149.1" hidden="false" customHeight="true" outlineLevel="0" collapsed="false">
      <c r="A14" s="17" t="n">
        <v>7</v>
      </c>
      <c r="B14" s="22" t="s">
        <v>51</v>
      </c>
      <c r="C14" s="32" t="s">
        <v>52</v>
      </c>
      <c r="D14" s="23" t="s">
        <v>53</v>
      </c>
      <c r="E14" s="33" t="n">
        <v>1488</v>
      </c>
      <c r="F14" s="34" t="s">
        <v>54</v>
      </c>
      <c r="G14" s="34" t="s">
        <v>55</v>
      </c>
      <c r="H14" s="34" t="s">
        <v>56</v>
      </c>
    </row>
    <row r="15" s="30" customFormat="true" ht="28.5" hidden="false" customHeight="false" outlineLevel="0" collapsed="false">
      <c r="A15" s="17"/>
      <c r="B15" s="25" t="s">
        <v>57</v>
      </c>
      <c r="C15" s="35" t="s">
        <v>58</v>
      </c>
      <c r="D15" s="23"/>
      <c r="E15" s="33"/>
      <c r="F15" s="34"/>
      <c r="G15" s="34"/>
      <c r="H15" s="34"/>
    </row>
    <row r="16" s="30" customFormat="true" ht="180" hidden="false" customHeight="false" outlineLevel="0" collapsed="false">
      <c r="A16" s="17" t="n">
        <v>8</v>
      </c>
      <c r="B16" s="22" t="s">
        <v>59</v>
      </c>
      <c r="C16" s="32" t="s">
        <v>60</v>
      </c>
      <c r="D16" s="23" t="s">
        <v>61</v>
      </c>
      <c r="E16" s="33" t="n">
        <v>1750</v>
      </c>
      <c r="F16" s="34" t="s">
        <v>62</v>
      </c>
      <c r="G16" s="34" t="s">
        <v>63</v>
      </c>
      <c r="H16" s="34" t="s">
        <v>64</v>
      </c>
    </row>
    <row r="17" s="30" customFormat="true" ht="180" hidden="false" customHeight="false" outlineLevel="0" collapsed="false">
      <c r="A17" s="17" t="n">
        <v>9</v>
      </c>
      <c r="B17" s="22" t="s">
        <v>65</v>
      </c>
      <c r="C17" s="32" t="s">
        <v>66</v>
      </c>
      <c r="D17" s="23" t="s">
        <v>61</v>
      </c>
      <c r="E17" s="33" t="n">
        <v>2400</v>
      </c>
      <c r="F17" s="34" t="s">
        <v>62</v>
      </c>
      <c r="G17" s="34" t="s">
        <v>67</v>
      </c>
      <c r="H17" s="34" t="s">
        <v>68</v>
      </c>
    </row>
    <row r="18" s="30" customFormat="true" ht="165" hidden="false" customHeight="false" outlineLevel="0" collapsed="false">
      <c r="A18" s="17" t="n">
        <v>10</v>
      </c>
      <c r="B18" s="22" t="s">
        <v>69</v>
      </c>
      <c r="C18" s="32" t="s">
        <v>70</v>
      </c>
      <c r="D18" s="23" t="s">
        <v>61</v>
      </c>
      <c r="E18" s="33" t="n">
        <v>5200</v>
      </c>
      <c r="F18" s="34" t="s">
        <v>71</v>
      </c>
      <c r="G18" s="34" t="s">
        <v>72</v>
      </c>
      <c r="H18" s="34" t="s">
        <v>73</v>
      </c>
    </row>
    <row r="19" s="5" customFormat="true" ht="31.5" hidden="false" customHeight="true" outlineLevel="0" collapsed="false">
      <c r="A19" s="17"/>
      <c r="B19" s="22"/>
      <c r="C19" s="36" t="s">
        <v>74</v>
      </c>
      <c r="D19" s="36"/>
      <c r="E19" s="37" t="n">
        <f aca="false">SUM(E6:E18)</f>
        <v>25546</v>
      </c>
      <c r="F19" s="34"/>
      <c r="G19" s="34"/>
      <c r="H19" s="34"/>
    </row>
    <row r="20" customFormat="false" ht="34.5" hidden="false" customHeight="true" outlineLevel="0" collapsed="false">
      <c r="A20" s="38" t="s">
        <v>75</v>
      </c>
      <c r="B20" s="38"/>
      <c r="C20" s="38"/>
      <c r="D20" s="38"/>
      <c r="E20" s="39"/>
      <c r="F20" s="40"/>
      <c r="G20" s="40"/>
      <c r="H20" s="40"/>
    </row>
    <row r="21" s="42" customFormat="true" ht="15" hidden="false" customHeight="false" outlineLevel="0" collapsed="false">
      <c r="A21" s="17"/>
      <c r="B21" s="25" t="s">
        <v>76</v>
      </c>
      <c r="C21" s="26" t="s">
        <v>77</v>
      </c>
      <c r="D21" s="23"/>
      <c r="E21" s="41"/>
      <c r="F21" s="23"/>
      <c r="G21" s="23"/>
      <c r="H21" s="23"/>
    </row>
    <row r="22" s="43" customFormat="true" ht="75" hidden="false" customHeight="false" outlineLevel="0" collapsed="false">
      <c r="A22" s="17" t="n">
        <v>11</v>
      </c>
      <c r="B22" s="22" t="s">
        <v>78</v>
      </c>
      <c r="C22" s="23" t="s">
        <v>79</v>
      </c>
      <c r="D22" s="23" t="s">
        <v>80</v>
      </c>
      <c r="E22" s="24" t="n">
        <v>1000</v>
      </c>
      <c r="F22" s="23" t="s">
        <v>81</v>
      </c>
      <c r="G22" s="23" t="s">
        <v>82</v>
      </c>
      <c r="H22" s="23" t="s">
        <v>83</v>
      </c>
    </row>
    <row r="23" s="42" customFormat="true" ht="45" hidden="false" customHeight="false" outlineLevel="0" collapsed="false">
      <c r="A23" s="17" t="n">
        <v>12</v>
      </c>
      <c r="B23" s="22" t="s">
        <v>84</v>
      </c>
      <c r="C23" s="29" t="s">
        <v>85</v>
      </c>
      <c r="D23" s="23" t="s">
        <v>86</v>
      </c>
      <c r="E23" s="24" t="n">
        <v>2100</v>
      </c>
      <c r="F23" s="44" t="s">
        <v>87</v>
      </c>
      <c r="G23" s="23" t="s">
        <v>88</v>
      </c>
      <c r="H23" s="23" t="s">
        <v>89</v>
      </c>
    </row>
    <row r="24" s="45" customFormat="true" ht="75" hidden="false" customHeight="false" outlineLevel="0" collapsed="false">
      <c r="A24" s="17" t="n">
        <v>13</v>
      </c>
      <c r="B24" s="22" t="s">
        <v>90</v>
      </c>
      <c r="C24" s="23" t="s">
        <v>91</v>
      </c>
      <c r="D24" s="23" t="s">
        <v>92</v>
      </c>
      <c r="E24" s="24" t="n">
        <v>2000</v>
      </c>
      <c r="F24" s="23" t="s">
        <v>93</v>
      </c>
      <c r="G24" s="23" t="s">
        <v>94</v>
      </c>
      <c r="H24" s="23" t="s">
        <v>95</v>
      </c>
    </row>
    <row r="25" s="45" customFormat="true" ht="15" hidden="false" customHeight="false" outlineLevel="0" collapsed="false">
      <c r="A25" s="17"/>
      <c r="B25" s="46" t="s">
        <v>96</v>
      </c>
      <c r="C25" s="47" t="s">
        <v>97</v>
      </c>
      <c r="D25" s="48"/>
      <c r="E25" s="49"/>
      <c r="F25" s="23"/>
      <c r="G25" s="23"/>
      <c r="H25" s="48"/>
    </row>
    <row r="26" s="45" customFormat="true" ht="90" hidden="false" customHeight="false" outlineLevel="0" collapsed="false">
      <c r="A26" s="17" t="n">
        <v>14</v>
      </c>
      <c r="B26" s="22" t="s">
        <v>98</v>
      </c>
      <c r="C26" s="23" t="s">
        <v>99</v>
      </c>
      <c r="D26" s="23" t="s">
        <v>100</v>
      </c>
      <c r="E26" s="24" t="n">
        <v>2500</v>
      </c>
      <c r="F26" s="23" t="s">
        <v>101</v>
      </c>
      <c r="G26" s="23" t="s">
        <v>88</v>
      </c>
      <c r="H26" s="23" t="s">
        <v>102</v>
      </c>
    </row>
    <row r="27" customFormat="false" ht="20.1" hidden="false" customHeight="true" outlineLevel="0" collapsed="false">
      <c r="A27" s="17"/>
      <c r="B27" s="22"/>
      <c r="C27" s="47" t="s">
        <v>103</v>
      </c>
      <c r="D27" s="47"/>
      <c r="E27" s="50" t="n">
        <f aca="false">SUM(E22:E26)</f>
        <v>7600</v>
      </c>
      <c r="F27" s="23"/>
      <c r="G27" s="23"/>
      <c r="H27" s="48"/>
    </row>
    <row r="28" customFormat="false" ht="15" hidden="false" customHeight="false" outlineLevel="0" collapsed="false">
      <c r="A28" s="51"/>
      <c r="B28" s="52"/>
      <c r="C28" s="47" t="s">
        <v>104</v>
      </c>
      <c r="D28" s="47"/>
      <c r="E28" s="50" t="n">
        <f aca="false">SUM(E19,E27)</f>
        <v>33146</v>
      </c>
      <c r="F28" s="53"/>
      <c r="G28" s="54"/>
      <c r="H28" s="53"/>
    </row>
    <row r="29" customFormat="false" ht="15" hidden="false" customHeight="false" outlineLevel="0" collapsed="false">
      <c r="A29" s="55"/>
      <c r="B29" s="56"/>
      <c r="C29" s="57"/>
      <c r="D29" s="57"/>
      <c r="E29" s="58"/>
      <c r="F29" s="59"/>
      <c r="G29" s="60"/>
      <c r="H29" s="59"/>
    </row>
    <row r="30" s="62" customFormat="true" ht="1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</row>
  </sheetData>
  <mergeCells count="7">
    <mergeCell ref="G1:H1"/>
    <mergeCell ref="A2:H2"/>
    <mergeCell ref="A4:D4"/>
    <mergeCell ref="C19:D19"/>
    <mergeCell ref="A20:D20"/>
    <mergeCell ref="A30:H30"/>
    <mergeCell ref="A31:H31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6" man="true" max="16383" min="0"/>
    <brk id="10" man="true" max="16383" min="0"/>
    <brk id="14" man="true" max="16383" min="0"/>
    <brk id="19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64"/>
      <c r="D36" s="65"/>
      <c r="E36" s="64"/>
      <c r="F36" s="64"/>
      <c r="G36" s="64"/>
      <c r="H36" s="64"/>
      <c r="I36" s="64"/>
    </row>
    <row r="37" customFormat="false" ht="15" hidden="false" customHeight="false" outlineLevel="0" collapsed="false">
      <c r="C37" s="66"/>
      <c r="D37" s="67"/>
    </row>
    <row r="38" customFormat="false" ht="15" hidden="false" customHeight="false" outlineLevel="0" collapsed="false">
      <c r="C38" s="68"/>
      <c r="D38" s="69"/>
    </row>
    <row r="39" customFormat="false" ht="15" hidden="false" customHeight="false" outlineLevel="0" collapsed="false">
      <c r="C39" s="68"/>
      <c r="D39" s="69"/>
    </row>
    <row r="40" customFormat="false" ht="15" hidden="false" customHeight="false" outlineLevel="0" collapsed="false">
      <c r="C40" s="68"/>
      <c r="D40" s="69"/>
    </row>
    <row r="41" customFormat="false" ht="15" hidden="false" customHeight="false" outlineLevel="0" collapsed="false">
      <c r="C41" s="66"/>
      <c r="D41" s="67"/>
    </row>
    <row r="42" customFormat="false" ht="15" hidden="false" customHeight="false" outlineLevel="0" collapsed="false">
      <c r="C42" s="68"/>
      <c r="D42" s="69"/>
    </row>
    <row r="43" customFormat="false" ht="1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21-10-27T10:56:03Z</cp:lastPrinted>
  <dcterms:modified xsi:type="dcterms:W3CDTF">2021-11-15T14:52:32Z</dcterms:modified>
  <cp:revision>0</cp:revision>
  <dc:subject/>
  <dc:title/>
</cp:coreProperties>
</file>